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U0вых,В</t>
  </si>
  <si>
    <t xml:space="preserve">U1вых,В</t>
  </si>
  <si>
    <t xml:space="preserve">Iпот,мкА</t>
  </si>
  <si>
    <t xml:space="preserve">Iвх, мкА</t>
  </si>
  <si>
    <t xml:space="preserve">К176</t>
  </si>
  <si>
    <t xml:space="preserve">К561</t>
  </si>
  <si>
    <t xml:space="preserve">К155</t>
  </si>
  <si>
    <t xml:space="preserve">К555</t>
  </si>
  <si>
    <t xml:space="preserve">bj</t>
  </si>
  <si>
    <t xml:space="preserve">Q</t>
  </si>
  <si>
    <t xml:space="preserve">max</t>
  </si>
  <si>
    <t xml:space="preserve">ИМС</t>
  </si>
  <si>
    <t xml:space="preserve">Резисторы</t>
  </si>
  <si>
    <t xml:space="preserve">Пост конденсаторы</t>
  </si>
  <si>
    <t xml:space="preserve">Переменка</t>
  </si>
  <si>
    <t xml:space="preserve">b n0 = </t>
  </si>
  <si>
    <t xml:space="preserve">d вэ =</t>
  </si>
  <si>
    <t xml:space="preserve">delta кп =</t>
  </si>
  <si>
    <t xml:space="preserve">h 0 =</t>
  </si>
  <si>
    <t xml:space="preserve">delta фф =</t>
  </si>
  <si>
    <t xml:space="preserve">delta =</t>
  </si>
  <si>
    <t xml:space="preserve">delta 0 = </t>
  </si>
  <si>
    <t xml:space="preserve">d MO = </t>
  </si>
  <si>
    <t xml:space="preserve">d кп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n">
        <v>0.3</v>
      </c>
      <c r="C2" s="1" t="n">
        <v>8</v>
      </c>
      <c r="D2" s="1" t="n">
        <v>100</v>
      </c>
      <c r="E2" s="1" t="n">
        <v>0.3</v>
      </c>
    </row>
    <row r="3" customFormat="false" ht="12.75" hidden="false" customHeight="false" outlineLevel="0" collapsed="false">
      <c r="A3" s="1" t="s">
        <v>5</v>
      </c>
      <c r="B3" s="1" t="n">
        <v>0.8</v>
      </c>
      <c r="C3" s="1" t="n">
        <v>4.2</v>
      </c>
      <c r="D3" s="1" t="n">
        <v>100</v>
      </c>
      <c r="E3" s="1" t="n">
        <v>0.1</v>
      </c>
    </row>
    <row r="4" customFormat="false" ht="12.75" hidden="false" customHeight="false" outlineLevel="0" collapsed="false">
      <c r="A4" s="1" t="s">
        <v>6</v>
      </c>
      <c r="B4" s="1" t="n">
        <v>0.4</v>
      </c>
      <c r="C4" s="1" t="n">
        <v>2.4</v>
      </c>
      <c r="D4" s="1" t="n">
        <v>30000</v>
      </c>
      <c r="E4" s="1" t="n">
        <v>40</v>
      </c>
    </row>
    <row r="5" customFormat="false" ht="12.75" hidden="false" customHeight="false" outlineLevel="0" collapsed="false">
      <c r="A5" s="1" t="s">
        <v>7</v>
      </c>
      <c r="B5" s="1" t="n">
        <v>0.5</v>
      </c>
      <c r="C5" s="1" t="n">
        <v>2.7</v>
      </c>
      <c r="D5" s="1" t="n">
        <v>19000</v>
      </c>
      <c r="E5" s="1" t="n">
        <v>3000</v>
      </c>
    </row>
    <row r="6" customFormat="false" ht="12.75" hidden="false" customHeight="false" outlineLevel="0" collapsed="false">
      <c r="A6" s="1" t="s">
        <v>8</v>
      </c>
      <c r="B6" s="1" t="n">
        <v>0.25</v>
      </c>
      <c r="C6" s="1" t="n">
        <v>0.33</v>
      </c>
      <c r="D6" s="1" t="n">
        <v>0.11</v>
      </c>
      <c r="E6" s="1" t="n">
        <v>0.31</v>
      </c>
      <c r="F6" s="2" t="n">
        <f aca="false">SUM(B6:E6)</f>
        <v>1</v>
      </c>
    </row>
    <row r="7" customFormat="false" ht="12.75" hidden="false" customHeight="false" outlineLevel="0" collapsed="false">
      <c r="G7" s="1"/>
      <c r="H7" s="1"/>
      <c r="I7" s="1"/>
      <c r="J7" s="1"/>
      <c r="K7" s="1" t="s">
        <v>9</v>
      </c>
    </row>
    <row r="8" customFormat="false" ht="12.75" hidden="false" customHeight="false" outlineLevel="0" collapsed="false">
      <c r="B8" s="1" t="n">
        <f aca="false">1/B2</f>
        <v>3.33333333333333</v>
      </c>
      <c r="C8" s="1" t="n">
        <f aca="false">C2</f>
        <v>8</v>
      </c>
      <c r="D8" s="1" t="n">
        <f aca="false">1/D2</f>
        <v>0.01</v>
      </c>
      <c r="E8" s="1" t="n">
        <f aca="false">1/E2</f>
        <v>3.33333333333333</v>
      </c>
      <c r="G8" s="1" t="n">
        <f aca="false">(B12-B8)/B12</f>
        <v>0</v>
      </c>
      <c r="H8" s="1" t="n">
        <f aca="false">(C12-C8)/C12</f>
        <v>0</v>
      </c>
      <c r="I8" s="1" t="n">
        <f aca="false">(D12-D8)/D12</f>
        <v>0</v>
      </c>
      <c r="J8" s="1" t="n">
        <f aca="false">(E12-E8)/E12</f>
        <v>0.666666666666667</v>
      </c>
      <c r="K8" s="1" t="n">
        <f aca="false">SUM(G8:J8)</f>
        <v>0.666666666666667</v>
      </c>
    </row>
    <row r="9" customFormat="false" ht="12.75" hidden="false" customHeight="false" outlineLevel="0" collapsed="false">
      <c r="B9" s="1" t="n">
        <f aca="false">1/B3</f>
        <v>1.25</v>
      </c>
      <c r="C9" s="1" t="n">
        <f aca="false">C3</f>
        <v>4.2</v>
      </c>
      <c r="D9" s="1" t="n">
        <f aca="false">1/D3</f>
        <v>0.01</v>
      </c>
      <c r="E9" s="1" t="n">
        <f aca="false">1/E3</f>
        <v>10</v>
      </c>
      <c r="G9" s="1" t="n">
        <f aca="false">(B12-B9)/B12</f>
        <v>0.625</v>
      </c>
      <c r="H9" s="1" t="n">
        <f aca="false">(C12-C9)/C12</f>
        <v>0.475</v>
      </c>
      <c r="I9" s="1" t="n">
        <f aca="false">(D12-D9)/D12</f>
        <v>0</v>
      </c>
      <c r="J9" s="1" t="n">
        <f aca="false">(E12-E9)/E12</f>
        <v>0</v>
      </c>
      <c r="K9" s="1" t="n">
        <f aca="false">SUM(G9:J9)</f>
        <v>1.1</v>
      </c>
    </row>
    <row r="10" customFormat="false" ht="12.75" hidden="false" customHeight="false" outlineLevel="0" collapsed="false">
      <c r="B10" s="1" t="n">
        <f aca="false">1/B4</f>
        <v>2.5</v>
      </c>
      <c r="C10" s="1" t="n">
        <f aca="false">C4</f>
        <v>2.4</v>
      </c>
      <c r="D10" s="1" t="n">
        <f aca="false">1/D4</f>
        <v>3.33333333333333E-005</v>
      </c>
      <c r="E10" s="1" t="n">
        <f aca="false">1/E4</f>
        <v>0.025</v>
      </c>
      <c r="G10" s="1" t="n">
        <f aca="false">(B12-B10)/B12</f>
        <v>0.25</v>
      </c>
      <c r="H10" s="1" t="n">
        <f aca="false">(C12-C10)/C12</f>
        <v>0.7</v>
      </c>
      <c r="I10" s="1" t="n">
        <f aca="false">(D12-D10)/D12</f>
        <v>0.996666666666667</v>
      </c>
      <c r="J10" s="1" t="n">
        <f aca="false">(E12-E10)/E12</f>
        <v>0.9975</v>
      </c>
      <c r="K10" s="1" t="n">
        <f aca="false">SUM(G10:J10)</f>
        <v>2.94416666666667</v>
      </c>
    </row>
    <row r="11" customFormat="false" ht="12.75" hidden="false" customHeight="false" outlineLevel="0" collapsed="false">
      <c r="B11" s="1" t="n">
        <f aca="false">1/B5</f>
        <v>2</v>
      </c>
      <c r="C11" s="1" t="n">
        <f aca="false">C5</f>
        <v>2.7</v>
      </c>
      <c r="D11" s="1" t="n">
        <f aca="false">1/D5</f>
        <v>5.26315789473684E-005</v>
      </c>
      <c r="E11" s="1" t="n">
        <f aca="false">1/E5</f>
        <v>0.000333333333333333</v>
      </c>
      <c r="G11" s="1" t="n">
        <f aca="false">(B12-B11)/B12</f>
        <v>0.4</v>
      </c>
      <c r="H11" s="1" t="n">
        <f aca="false">(C12-C11)/C12</f>
        <v>0.6625</v>
      </c>
      <c r="I11" s="1" t="n">
        <f aca="false">(D12-D11)/D12</f>
        <v>0.994736842105263</v>
      </c>
      <c r="J11" s="1" t="n">
        <f aca="false">(E12-E11)/E12</f>
        <v>0.999966666666667</v>
      </c>
      <c r="K11" s="1" t="n">
        <f aca="false">SUM(G11:J11)</f>
        <v>3.05720350877193</v>
      </c>
    </row>
    <row r="12" customFormat="false" ht="12.75" hidden="false" customHeight="false" outlineLevel="0" collapsed="false">
      <c r="A12" s="2" t="s">
        <v>10</v>
      </c>
      <c r="B12" s="2" t="n">
        <f aca="false">MAX(B8:B11)</f>
        <v>3.33333333333333</v>
      </c>
      <c r="C12" s="2" t="n">
        <f aca="false">MAX(C8:C11)</f>
        <v>8</v>
      </c>
      <c r="D12" s="2" t="n">
        <f aca="false">MAX(D8:D11)</f>
        <v>0.01</v>
      </c>
      <c r="E12" s="2" t="n">
        <f aca="false">MAX(E8:E1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2" width="3.28"/>
    <col collapsed="false" customWidth="true" hidden="false" outlineLevel="0" max="5" min="5" style="3" width="9.14"/>
    <col collapsed="false" customWidth="true" hidden="false" outlineLevel="0" max="6" min="6" style="2" width="2.84"/>
    <col collapsed="false" customWidth="true" hidden="false" outlineLevel="0" max="8" min="8" style="3" width="9.14"/>
    <col collapsed="false" customWidth="true" hidden="false" outlineLevel="0" max="9" min="9" style="2" width="2.99"/>
    <col collapsed="false" customWidth="true" hidden="false" outlineLevel="0" max="11" min="11" style="3" width="9.14"/>
    <col collapsed="false" customWidth="true" hidden="false" outlineLevel="0" max="12" min="12" style="2" width="2.56"/>
  </cols>
  <sheetData>
    <row r="1" customFormat="false" ht="12.75" hidden="false" customHeight="false" outlineLevel="0" collapsed="false">
      <c r="A1" s="4" t="s">
        <v>11</v>
      </c>
      <c r="B1" s="4"/>
      <c r="D1" s="4" t="s">
        <v>12</v>
      </c>
      <c r="E1" s="4"/>
      <c r="G1" s="5" t="s">
        <v>13</v>
      </c>
      <c r="H1" s="5"/>
      <c r="J1" s="4" t="s">
        <v>14</v>
      </c>
      <c r="K1" s="4"/>
      <c r="M1" s="6" t="s">
        <v>15</v>
      </c>
      <c r="N1" s="2" t="n">
        <v>0.1</v>
      </c>
    </row>
    <row r="2" customFormat="false" ht="12.75" hidden="false" customHeight="false" outlineLevel="0" collapsed="false">
      <c r="A2" s="6" t="s">
        <v>16</v>
      </c>
      <c r="B2" s="7" t="n">
        <v>0.5</v>
      </c>
      <c r="D2" s="6" t="s">
        <v>16</v>
      </c>
      <c r="E2" s="7" t="n">
        <v>0.7</v>
      </c>
      <c r="G2" s="6" t="s">
        <v>16</v>
      </c>
      <c r="H2" s="7" t="n">
        <v>0.6</v>
      </c>
      <c r="J2" s="6" t="s">
        <v>16</v>
      </c>
      <c r="K2" s="7" t="n">
        <v>2.5</v>
      </c>
      <c r="M2" s="6" t="s">
        <v>17</v>
      </c>
      <c r="N2" s="2" t="n">
        <v>0.05</v>
      </c>
    </row>
    <row r="3" customFormat="false" ht="12.75" hidden="false" customHeight="false" outlineLevel="0" collapsed="false">
      <c r="A3" s="6" t="s">
        <v>18</v>
      </c>
      <c r="B3" s="7" t="n">
        <v>0.035</v>
      </c>
      <c r="D3" s="6" t="s">
        <v>18</v>
      </c>
      <c r="E3" s="7" t="n">
        <v>0.035</v>
      </c>
      <c r="G3" s="6" t="s">
        <v>18</v>
      </c>
      <c r="H3" s="7" t="n">
        <v>0.035</v>
      </c>
      <c r="J3" s="6" t="s">
        <v>18</v>
      </c>
      <c r="K3" s="7" t="n">
        <v>0.035</v>
      </c>
      <c r="M3" s="6" t="s">
        <v>19</v>
      </c>
      <c r="N3" s="2" t="n">
        <v>0.06</v>
      </c>
    </row>
    <row r="4" customFormat="false" ht="12.75" hidden="false" customHeight="false" outlineLevel="0" collapsed="false">
      <c r="A4" s="6" t="s">
        <v>20</v>
      </c>
      <c r="B4" s="7" t="n">
        <v>0.15</v>
      </c>
      <c r="D4" s="6" t="s">
        <v>20</v>
      </c>
      <c r="E4" s="7" t="n">
        <v>0.15</v>
      </c>
      <c r="G4" s="6" t="s">
        <v>20</v>
      </c>
      <c r="H4" s="7" t="n">
        <v>0.15</v>
      </c>
      <c r="J4" s="6" t="s">
        <v>20</v>
      </c>
      <c r="K4" s="7" t="n">
        <v>0.15</v>
      </c>
    </row>
    <row r="5" customFormat="false" ht="12.75" hidden="false" customHeight="false" outlineLevel="0" collapsed="false">
      <c r="A5" s="6" t="s">
        <v>21</v>
      </c>
      <c r="B5" s="7" t="n">
        <v>0.07</v>
      </c>
      <c r="D5" s="6" t="s">
        <v>21</v>
      </c>
      <c r="E5" s="7" t="n">
        <v>0.07</v>
      </c>
      <c r="G5" s="6" t="s">
        <v>21</v>
      </c>
      <c r="H5" s="7" t="n">
        <v>0.07</v>
      </c>
      <c r="J5" s="6" t="s">
        <v>21</v>
      </c>
      <c r="K5" s="7" t="n">
        <v>0.07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</row>
    <row r="7" customFormat="false" ht="12.75" hidden="false" customHeight="false" outlineLevel="0" collapsed="false">
      <c r="A7" s="6" t="s">
        <v>22</v>
      </c>
      <c r="B7" s="7" t="n">
        <f aca="false">B2+2*(B3+B4)+B5</f>
        <v>0.94</v>
      </c>
      <c r="D7" s="6" t="s">
        <v>22</v>
      </c>
      <c r="E7" s="7" t="n">
        <f aca="false">E2+2*(E3+E4)+E5</f>
        <v>1.14</v>
      </c>
      <c r="G7" s="6" t="s">
        <v>22</v>
      </c>
      <c r="H7" s="7" t="n">
        <f aca="false">H2+2*(H3+H4)+H5</f>
        <v>1.04</v>
      </c>
      <c r="J7" s="6" t="s">
        <v>22</v>
      </c>
      <c r="K7" s="7" t="n">
        <f aca="false">K2+2*(K3+K4)+K5</f>
        <v>2.94</v>
      </c>
    </row>
    <row r="8" customFormat="false" ht="12.75" hidden="false" customHeight="false" outlineLevel="0" collapsed="false">
      <c r="B8" s="7" t="n">
        <v>1</v>
      </c>
      <c r="E8" s="7" t="n">
        <v>1.3</v>
      </c>
      <c r="H8" s="7" t="n">
        <v>1.3</v>
      </c>
      <c r="K8" s="7" t="n">
        <v>3</v>
      </c>
    </row>
    <row r="9" customFormat="false" ht="12.75" hidden="false" customHeight="false" outlineLevel="0" collapsed="false">
      <c r="H9" s="7"/>
    </row>
    <row r="10" customFormat="false" ht="12.75" hidden="false" customHeight="false" outlineLevel="0" collapsed="false">
      <c r="A10" s="6" t="s">
        <v>23</v>
      </c>
      <c r="B10" s="7" t="n">
        <f aca="false">2*(N1+B7/2)+N2+N3+B3</f>
        <v>1.285</v>
      </c>
      <c r="D10" s="6" t="s">
        <v>23</v>
      </c>
      <c r="E10" s="7" t="n">
        <f aca="false">2*(N1+E8/2)+N2+N3+E3</f>
        <v>1.645</v>
      </c>
      <c r="G10" s="6" t="s">
        <v>23</v>
      </c>
      <c r="H10" s="7" t="n">
        <f aca="false">2*(N1+H7/2)+N2+N3+H3</f>
        <v>1.385</v>
      </c>
      <c r="J10" s="6" t="s">
        <v>23</v>
      </c>
      <c r="K10" s="7" t="n">
        <f aca="false">2*(N1+K7/2)+N2+N3+K3</f>
        <v>3.285</v>
      </c>
    </row>
    <row r="12" customFormat="false" ht="12.75" hidden="false" customHeight="false" outlineLevel="0" collapsed="false">
      <c r="A12" s="6"/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18:33Z</dcterms:created>
  <dc:creator>Кузин</dc:creator>
  <dc:description/>
  <dc:language>en-US</dc:language>
  <cp:lastModifiedBy>Кузин</cp:lastModifiedBy>
  <dcterms:modified xsi:type="dcterms:W3CDTF">2000-05-20T15:16:44Z</dcterms:modified>
  <cp:revision>0</cp:revision>
  <dc:subject/>
  <dc:title/>
</cp:coreProperties>
</file>